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0458"/>
        <c:axId val="35013959"/>
      </c:lineChart>
      <c:catAx>
        <c:axId val="3136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3959"/>
        <c:crossesAt val="0"/>
        <c:auto val="1"/>
        <c:lblAlgn val="ctr"/>
        <c:lblOffset val="100"/>
        <c:noMultiLvlLbl val="0"/>
      </c:catAx>
      <c:valAx>
        <c:axId val="35013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0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50"/>
        <c:axId val="24252388"/>
      </c:lineChart>
      <c:catAx>
        <c:axId val="13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2388"/>
        <c:crossesAt val="0"/>
        <c:auto val="1"/>
        <c:lblAlgn val="ctr"/>
        <c:lblOffset val="100"/>
        <c:noMultiLvlLbl val="0"/>
      </c:catAx>
      <c:valAx>
        <c:axId val="24252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1768"/>
        <c:axId val="50304140"/>
      </c:lineChart>
      <c:catAx>
        <c:axId val="4422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4140"/>
        <c:crossesAt val="0"/>
        <c:auto val="1"/>
        <c:lblAlgn val="ctr"/>
        <c:lblOffset val="100"/>
        <c:noMultiLvlLbl val="0"/>
      </c:catAx>
      <c:valAx>
        <c:axId val="50304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1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96486"/>
        <c:axId val="9659230"/>
      </c:lineChart>
      <c:catAx>
        <c:axId val="2619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230"/>
        <c:crossesAt val="0"/>
        <c:auto val="1"/>
        <c:lblAlgn val="ctr"/>
        <c:lblOffset val="100"/>
        <c:noMultiLvlLbl val="0"/>
      </c:catAx>
      <c:valAx>
        <c:axId val="9659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